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tencies" sheetId="1" state="visible" r:id="rId2"/>
    <sheet name="Data Valid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Salience</t>
  </si>
  <si>
    <t xml:space="preserve">IT Category</t>
  </si>
  <si>
    <t xml:space="preserve">Computer Hardware</t>
  </si>
  <si>
    <t xml:space="preserve">I am able to turn on &amp; off my computer. I can connect the power cord &amp; a few peripherals like a mouse &amp; a keyboard. I seldom take my computer off my desk or home. (NETS 1.A)</t>
  </si>
  <si>
    <t xml:space="preserve">My computer comes with me most places I travel. I am comfortable interchanging the battery &amp; cd-rom &amp; using external storage devices such as the SD - memory card slot. I use shortcut key strokes regularly &amp; consider the computer a valuable tool for productivity. (NETS 1.A)</t>
  </si>
  <si>
    <t xml:space="preserve">I am very comfortable with all aspects of the hardware at school. I can connect all peripherals &amp; feel comfortable troubleshooting issues that occur with any hardware at the school. (NETS 1.A)</t>
  </si>
  <si>
    <t xml:space="preserve">Tablet PC</t>
  </si>
  <si>
    <t xml:space="preserve">I have completed training for the Tablet PC functionality but I don't really use any tablet functions. (NETS 1.A)</t>
  </si>
  <si>
    <t xml:space="preserve">I use the tablet functions for digital inking during classroom instruction. (NETS 1.A)</t>
  </si>
  <si>
    <t xml:space="preserve">I use digital annotations in most programs. I use handwriting to text &amp; voice to text functionality as well. I would be lost if I had to revert to a laptop as the tablet functions are integral to my professional practice. (NETS 1.A)</t>
  </si>
  <si>
    <t xml:space="preserve">A-V Projection</t>
  </si>
  <si>
    <t xml:space="preserve">I rarely use a video projector with DVD/VCR or computer input to bring multimedia into the classroom. (NETS 1.A)</t>
  </si>
  <si>
    <t xml:space="preserve">I know how to play DVDs, videotapes, as well as connect to a video projector from my computer both wirelessly &amp; with a cable. I regularly use a projector to bring multimedia into the classroom. (NETS 1.A)</t>
  </si>
  <si>
    <t xml:space="preserve">I regularly use a projector to bring multimedia into the classroom &amp; find interactive ways to use projection capabilities with my students. (NETS 1.A)</t>
  </si>
  <si>
    <t xml:space="preserve">Software</t>
  </si>
  <si>
    <t xml:space="preserve">I feel comfortable using the Microsoft Office suite of software. I rarely venture out past word processing, email, &amp; some spreadsheets. I can surf the web as well. (NETS 1.A)</t>
  </si>
  <si>
    <t xml:space="preserve">I use many of the software titles available at LFCDS for professional productivity as well as in classroom instruction. (NETS 1.A)</t>
  </si>
  <si>
    <t xml:space="preserve">I feel comfortable with the majority of software titles available at LFCDS. I frequently use online resources in instruction (like Google Earth, or Wikis or Blogs). I am comfortable searching out new &amp; innovative software to use professionally. (NETS 1.A)</t>
  </si>
  <si>
    <t xml:space="preserve">Plannning Technology Integration</t>
  </si>
  <si>
    <t xml:space="preserve">While plan to use technology during instruction, I mainly rely on other professionals to suggest technology use while planning for instruction. (NETS II A-E)</t>
  </si>
  <si>
    <t xml:space="preserve">I stay on top of ways to plan to use technology in the classroom. I think of ways to use &amp; manage the same software for all of my students for technology enhanced instruction. I consider current research on technology integration strategies while planning lessons for my class or my grade level. I am comfortable seekins out technology resources to use during instruction. (NETS II A-E)</t>
  </si>
  <si>
    <t xml:space="preserve">While planning for the use &amp; management of technology integration, I also consider how to differentiate for the varing abilities of my students. I am comfortable planning for the use of multiple technology outlets for students use. I overtly plan for the management &amp; implementation of multiple uses of different software or hardware solutions simultaneously. (NETS II A-E)</t>
  </si>
  <si>
    <t xml:space="preserve">Managing Technology Integration</t>
  </si>
  <si>
    <t xml:space="preserve">I can bring my students to the lab, a laptop cart, or a classroom computer station during instruction. I am most comfortable when everything is working perfectly. When there are technical issues, I am prone to leave the technology &amp; work without any integration. (NETS III A-D)</t>
  </si>
  <si>
    <t xml:space="preserve">I am comfortable independently facilitating technology enhanced instruction. I generally have support all of my studnets working on the same application for integration. Technology applications are chosen to encourage higher order thinking skills &amp; enable creativity. (NETS III A-D)</t>
  </si>
  <si>
    <t xml:space="preserve">Technology implementation is varied depending on students' individual learning needs. I am comfortable teaching in &amp; managing an environments where students to use multiple technology enhanced solutions to meet differentiated instructions that support higher order thinking skills &amp; promote creativity (NETS III A-D)</t>
  </si>
  <si>
    <t xml:space="preserve">Using Technology for Assessment Purposes</t>
  </si>
  <si>
    <t xml:space="preserve">I use technology to record student outcomes like grades or attendance. I add information to the LFCDS Website on a regular basis. (NETS IV A-C)</t>
  </si>
  <si>
    <t xml:space="preserve">I use technology to electronically asses student learning of subject matter. I communicate my findings in reports to parents &amp; colleagues. I use multiple electronic methods to assess my students' learning (NETS IVA-C)</t>
  </si>
  <si>
    <t xml:space="preserve">I use technology to assess student learning. I use mutliple resources to collect &amp; analyze the data &amp; change instruction to maximize student learning. I use multiple methods of evaluation to determine studets' appropriate use of technology for academic productivity (NETS IV A-C)</t>
  </si>
  <si>
    <t xml:space="preserve">Professional Development for IT purposes</t>
  </si>
  <si>
    <t xml:space="preserve">I have used technology resources for professional development &amp; productivity. For instance I attend webinars &amp; read online journals. I attend meetings to discuss the use of technology to enhance student learning. (NETS V A-D)</t>
  </si>
  <si>
    <t xml:space="preserve">I can track my continued growth in effectively using technology to enhance instruction. As a result, I continually reflect on the use of technology to enhance professional practice &amp; instruction. I regularly use technology to communicate &amp; collaborate with the school community. (NETS V A-D)</t>
  </si>
  <si>
    <t xml:space="preserve">I regularly engage in technology enabled professional development for lifelong learning. Reflecting on technology integration strategies is an integral part of my professional practice. Technology is a integral tool for my professional growth as well as communication. (NETS V A-D)</t>
  </si>
  <si>
    <t xml:space="preserve">Ethical &amp; Legal Usage</t>
  </si>
  <si>
    <t xml:space="preserve">I understand the Responsible Use Policy &amp; follow it as a LFCDS Professional (NETS VI A-E)</t>
  </si>
  <si>
    <t xml:space="preserve">I understand the Responsible Use Policy &amp; actively follow &amp; teach the policy with my students (NETS VI A-E)</t>
  </si>
  <si>
    <t xml:space="preserve">I have regular discussions with my class regarding the ethical use of technology to enhance safety &amp; diversity. (NETS VI A-E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7.99"/>
    <col collapsed="false" customWidth="true" hidden="false" outlineLevel="0" max="3" min="3" style="3" width="27.85"/>
    <col collapsed="false" customWidth="true" hidden="false" outlineLevel="0" max="4" min="4" style="3" width="30.13"/>
    <col collapsed="false" customWidth="true" hidden="false" outlineLevel="0" max="5" min="5" style="3" width="28.85"/>
  </cols>
  <sheetData>
    <row r="1" s="6" customFormat="true" ht="13.5" hidden="false" customHeight="false" outlineLevel="0" collapsed="false">
      <c r="A1" s="4" t="s">
        <v>0</v>
      </c>
      <c r="B1" s="5" t="s">
        <v>1</v>
      </c>
      <c r="C1" s="5" t="n">
        <v>1</v>
      </c>
      <c r="D1" s="5" t="n">
        <v>2</v>
      </c>
      <c r="E1" s="5" t="n">
        <v>3</v>
      </c>
    </row>
    <row r="2" s="6" customFormat="true" ht="95.25" hidden="false" customHeight="false" outlineLevel="0" collapsed="false">
      <c r="A2" s="7"/>
      <c r="B2" s="8" t="s">
        <v>2</v>
      </c>
      <c r="C2" s="9" t="s">
        <v>3</v>
      </c>
      <c r="D2" s="9" t="s">
        <v>4</v>
      </c>
      <c r="E2" s="9" t="s">
        <v>5</v>
      </c>
    </row>
    <row r="3" s="6" customFormat="true" ht="81" hidden="false" customHeight="false" outlineLevel="0" collapsed="false">
      <c r="A3" s="7"/>
      <c r="B3" s="10" t="s">
        <v>6</v>
      </c>
      <c r="C3" s="11" t="s">
        <v>7</v>
      </c>
      <c r="D3" s="11" t="s">
        <v>8</v>
      </c>
      <c r="E3" s="11" t="s">
        <v>9</v>
      </c>
    </row>
    <row r="4" s="6" customFormat="true" ht="67.5" hidden="false" customHeight="false" outlineLevel="0" collapsed="false">
      <c r="A4" s="7"/>
      <c r="B4" s="10" t="s">
        <v>10</v>
      </c>
      <c r="C4" s="11" t="s">
        <v>11</v>
      </c>
      <c r="D4" s="11" t="s">
        <v>12</v>
      </c>
      <c r="E4" s="11" t="s">
        <v>13</v>
      </c>
    </row>
    <row r="5" s="6" customFormat="true" ht="81" hidden="false" customHeight="false" outlineLevel="0" collapsed="false">
      <c r="A5" s="7"/>
      <c r="B5" s="10" t="s">
        <v>14</v>
      </c>
      <c r="C5" s="11" t="s">
        <v>15</v>
      </c>
      <c r="D5" s="11" t="s">
        <v>16</v>
      </c>
      <c r="E5" s="11" t="s">
        <v>17</v>
      </c>
    </row>
    <row r="6" s="13" customFormat="true" ht="121.5" hidden="false" customHeight="false" outlineLevel="0" collapsed="false">
      <c r="A6" s="12"/>
      <c r="B6" s="10" t="s">
        <v>18</v>
      </c>
      <c r="C6" s="11" t="s">
        <v>19</v>
      </c>
      <c r="D6" s="11" t="s">
        <v>20</v>
      </c>
      <c r="E6" s="11" t="s">
        <v>21</v>
      </c>
    </row>
    <row r="7" s="6" customFormat="true" ht="108" hidden="false" customHeight="false" outlineLevel="0" collapsed="false">
      <c r="A7" s="7"/>
      <c r="B7" s="10" t="s">
        <v>22</v>
      </c>
      <c r="C7" s="11" t="s">
        <v>23</v>
      </c>
      <c r="D7" s="11" t="s">
        <v>24</v>
      </c>
      <c r="E7" s="11" t="s">
        <v>25</v>
      </c>
    </row>
    <row r="8" s="6" customFormat="true" ht="94.5" hidden="false" customHeight="false" outlineLevel="0" collapsed="false">
      <c r="A8" s="7"/>
      <c r="B8" s="10" t="s">
        <v>26</v>
      </c>
      <c r="C8" s="11" t="s">
        <v>27</v>
      </c>
      <c r="D8" s="11" t="s">
        <v>28</v>
      </c>
      <c r="E8" s="11" t="s">
        <v>29</v>
      </c>
    </row>
    <row r="9" s="6" customFormat="true" ht="94.5" hidden="false" customHeight="false" outlineLevel="0" collapsed="false">
      <c r="A9" s="7"/>
      <c r="B9" s="10" t="s">
        <v>30</v>
      </c>
      <c r="C9" s="11" t="s">
        <v>31</v>
      </c>
      <c r="D9" s="11" t="s">
        <v>32</v>
      </c>
      <c r="E9" s="11" t="s">
        <v>33</v>
      </c>
    </row>
    <row r="10" s="6" customFormat="true" ht="40.5" hidden="false" customHeight="false" outlineLevel="0" collapsed="false">
      <c r="A10" s="7"/>
      <c r="B10" s="10" t="s">
        <v>34</v>
      </c>
      <c r="C10" s="11" t="s">
        <v>35</v>
      </c>
      <c r="D10" s="11" t="s">
        <v>36</v>
      </c>
      <c r="E10" s="11" t="s">
        <v>37</v>
      </c>
    </row>
  </sheetData>
  <dataValidations count="2">
    <dataValidation allowBlank="true" errorStyle="stop" operator="between" showDropDown="false" showErrorMessage="true" showInputMessage="false" sqref="A2:A4 A6:A10" type="list">
      <formula1>C1:E1</formula1>
      <formula2>0</formula2>
    </dataValidation>
    <dataValidation allowBlank="true" errorStyle="stop" operator="between" showDropDown="false" showErrorMessage="true" showInputMessage="false" sqref="A5" type="list">
      <formula1>C3:E3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25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Information Technology Usage Rubric for LFCDS Professional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0</v>
      </c>
    </row>
    <row r="2" customFormat="false" ht="12.75" hidden="false" customHeight="false" outlineLevel="0" collapsed="false">
      <c r="A2" s="14" t="n">
        <v>1</v>
      </c>
    </row>
    <row r="3" customFormat="false" ht="12.75" hidden="false" customHeight="false" outlineLevel="0" collapsed="false">
      <c r="A3" s="14" t="n">
        <v>2</v>
      </c>
    </row>
    <row r="4" customFormat="false" ht="12.75" hidden="false" customHeight="false" outlineLevel="0" collapsed="false">
      <c r="A4" s="14" t="n">
        <v>3</v>
      </c>
    </row>
    <row r="5" customFormat="false" ht="12.75" hidden="false" customHeight="false" outlineLevel="0" collapsed="false">
      <c r="A5" s="14" t="n">
        <v>4</v>
      </c>
    </row>
    <row r="6" customFormat="false" ht="12.75" hidden="false" customHeight="false" outlineLevel="0" collapsed="false">
      <c r="A6" s="1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13:34:22Z</dcterms:created>
  <dc:creator>grujanam</dc:creator>
  <dc:description/>
  <dc:language>en-US</dc:language>
  <cp:lastModifiedBy>grujanam</cp:lastModifiedBy>
  <cp:lastPrinted>2007-08-24T17:19:54Z</cp:lastPrinted>
  <dcterms:modified xsi:type="dcterms:W3CDTF">2007-10-18T18:19:22Z</dcterms:modified>
  <cp:revision>0</cp:revision>
  <dc:subject/>
  <dc:title/>
</cp:coreProperties>
</file>